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8517"/>
        <c:axId val="71635506"/>
      </c:lineChart>
      <c:catAx>
        <c:axId val="450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06"/>
        <c:crossesAt val="0"/>
        <c:auto val="1"/>
        <c:lblAlgn val="ctr"/>
        <c:lblOffset val="100"/>
        <c:noMultiLvlLbl val="0"/>
      </c:catAx>
      <c:valAx>
        <c:axId val="7163550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1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9609"/>
        <c:axId val="33817578"/>
      </c:lineChart>
      <c:catAx>
        <c:axId val="132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78"/>
        <c:crossesAt val="0"/>
        <c:auto val="1"/>
        <c:lblAlgn val="ctr"/>
        <c:lblOffset val="100"/>
        <c:noMultiLvlLbl val="0"/>
      </c:catAx>
      <c:valAx>
        <c:axId val="338175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4917"/>
        <c:axId val="46392488"/>
      </c:lineChart>
      <c:catAx>
        <c:axId val="480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88"/>
        <c:crossesAt val="0"/>
        <c:auto val="1"/>
        <c:lblAlgn val="ctr"/>
        <c:lblOffset val="100"/>
        <c:noMultiLvlLbl val="0"/>
      </c:catAx>
      <c:valAx>
        <c:axId val="4639248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1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7584"/>
        <c:axId val="7083841"/>
      </c:lineChart>
      <c:catAx>
        <c:axId val="153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41"/>
        <c:crossesAt val="0"/>
        <c:auto val="1"/>
        <c:lblAlgn val="ctr"/>
        <c:lblOffset val="100"/>
        <c:noMultiLvlLbl val="0"/>
      </c:catAx>
      <c:valAx>
        <c:axId val="70838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5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9661"/>
        <c:axId val="57378066"/>
      </c:lineChart>
      <c:catAx>
        <c:axId val="132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66"/>
        <c:crossesAt val="0"/>
        <c:auto val="1"/>
        <c:lblAlgn val="ctr"/>
        <c:lblOffset val="100"/>
        <c:noMultiLvlLbl val="0"/>
      </c:catAx>
      <c:valAx>
        <c:axId val="573780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4669"/>
        <c:axId val="37649930"/>
      </c:lineChart>
      <c:catAx>
        <c:axId val="424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930"/>
        <c:crossesAt val="0"/>
        <c:auto val="1"/>
        <c:lblAlgn val="ctr"/>
        <c:lblOffset val="100"/>
        <c:noMultiLvlLbl val="0"/>
      </c:catAx>
      <c:valAx>
        <c:axId val="376499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6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3520"/>
        <c:axId val="68028036"/>
      </c:lineChart>
      <c:catAx>
        <c:axId val="945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36"/>
        <c:crossesAt val="0"/>
        <c:auto val="1"/>
        <c:lblAlgn val="ctr"/>
        <c:lblOffset val="100"/>
        <c:noMultiLvlLbl val="0"/>
      </c:catAx>
      <c:valAx>
        <c:axId val="680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720"/>
        <c:axId val="15334303"/>
      </c:lineChart>
      <c:catAx>
        <c:axId val="33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303"/>
        <c:crossesAt val="0"/>
        <c:auto val="1"/>
        <c:lblAlgn val="ctr"/>
        <c:lblOffset val="100"/>
        <c:noMultiLvlLbl val="0"/>
      </c:catAx>
      <c:valAx>
        <c:axId val="1533430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739"/>
        <c:axId val="18258633"/>
      </c:lineChart>
      <c:catAx>
        <c:axId val="209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33"/>
        <c:crossesAt val="0"/>
        <c:auto val="1"/>
        <c:lblAlgn val="ctr"/>
        <c:lblOffset val="100"/>
        <c:noMultiLvlLbl val="0"/>
      </c:catAx>
      <c:valAx>
        <c:axId val="18258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7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6366"/>
        <c:axId val="89797505"/>
      </c:lineChart>
      <c:catAx>
        <c:axId val="669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505"/>
        <c:crossesAt val="0"/>
        <c:auto val="1"/>
        <c:lblAlgn val="ctr"/>
        <c:lblOffset val="100"/>
        <c:noMultiLvlLbl val="0"/>
      </c:catAx>
      <c:valAx>
        <c:axId val="897975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6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44"/>
        <c:axId val="65804530"/>
      </c:lineChart>
      <c:catAx>
        <c:axId val="78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30"/>
        <c:crossesAt val="0"/>
        <c:auto val="1"/>
        <c:lblAlgn val="ctr"/>
        <c:lblOffset val="100"/>
        <c:noMultiLvlLbl val="0"/>
      </c:catAx>
      <c:valAx>
        <c:axId val="6580453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6162"/>
        <c:axId val="87120478"/>
      </c:lineChart>
      <c:catAx>
        <c:axId val="7603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78"/>
        <c:crossesAt val="0"/>
        <c:auto val="1"/>
        <c:lblAlgn val="ctr"/>
        <c:lblOffset val="100"/>
        <c:noMultiLvlLbl val="0"/>
      </c:catAx>
      <c:valAx>
        <c:axId val="871204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8987"/>
        <c:axId val="98050505"/>
      </c:lineChart>
      <c:catAx>
        <c:axId val="423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505"/>
        <c:crossesAt val="0"/>
        <c:auto val="1"/>
        <c:lblAlgn val="ctr"/>
        <c:lblOffset val="100"/>
        <c:noMultiLvlLbl val="0"/>
      </c:catAx>
      <c:valAx>
        <c:axId val="98050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3236"/>
        <c:axId val="56993777"/>
      </c:lineChart>
      <c:catAx>
        <c:axId val="599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77"/>
        <c:crossesAt val="0"/>
        <c:auto val="1"/>
        <c:lblAlgn val="ctr"/>
        <c:lblOffset val="100"/>
        <c:noMultiLvlLbl val="0"/>
      </c:catAx>
      <c:valAx>
        <c:axId val="569937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5363"/>
        <c:axId val="35115522"/>
      </c:lineChart>
      <c:catAx>
        <c:axId val="934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22"/>
        <c:crossesAt val="0"/>
        <c:auto val="1"/>
        <c:lblAlgn val="ctr"/>
        <c:lblOffset val="100"/>
        <c:noMultiLvlLbl val="0"/>
      </c:catAx>
      <c:valAx>
        <c:axId val="351155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6105"/>
        <c:axId val="70206398"/>
      </c:lineChart>
      <c:catAx>
        <c:axId val="1562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398"/>
        <c:crossesAt val="0"/>
        <c:auto val="1"/>
        <c:lblAlgn val="ctr"/>
        <c:lblOffset val="100"/>
        <c:noMultiLvlLbl val="0"/>
      </c:catAx>
      <c:valAx>
        <c:axId val="702063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180"/>
        <c:axId val="60608565"/>
      </c:lineChart>
      <c:catAx>
        <c:axId val="12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65"/>
        <c:crossesAt val="0"/>
        <c:auto val="1"/>
        <c:lblAlgn val="ctr"/>
        <c:lblOffset val="100"/>
        <c:noMultiLvlLbl val="0"/>
      </c:catAx>
      <c:valAx>
        <c:axId val="606085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8810"/>
        <c:axId val="27206732"/>
      </c:lineChart>
      <c:catAx>
        <c:axId val="876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32"/>
        <c:crossesAt val="0"/>
        <c:auto val="1"/>
        <c:lblAlgn val="ctr"/>
        <c:lblOffset val="100"/>
        <c:noMultiLvlLbl val="0"/>
      </c:catAx>
      <c:valAx>
        <c:axId val="272067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8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3409"/>
        <c:axId val="30320381"/>
      </c:lineChart>
      <c:catAx>
        <c:axId val="9925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81"/>
        <c:crossesAt val="0"/>
        <c:auto val="1"/>
        <c:lblAlgn val="ctr"/>
        <c:lblOffset val="100"/>
        <c:noMultiLvlLbl val="0"/>
      </c:catAx>
      <c:valAx>
        <c:axId val="303203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4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